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Wann ist es Deutschland am besten gegangen?* (Jan. 2009)</t>
    </r>
  </si>
  <si>
    <t xml:space="preserve">Westdeutschland </t>
  </si>
  <si>
    <t xml:space="preserve">Ostdeutschland </t>
  </si>
  <si>
    <t xml:space="preserve">Vor 1914</t>
  </si>
  <si>
    <t xml:space="preserve">Zwischen 1918 und 1933</t>
  </si>
  <si>
    <t xml:space="preserve">Zwischen 1933 und 1945</t>
  </si>
  <si>
    <t xml:space="preserve">Zwischen 1945 und 1989</t>
  </si>
  <si>
    <t xml:space="preserve">Im wiedervereinigten Deutschland </t>
  </si>
  <si>
    <t xml:space="preserve">* Frage"Wann im 20. Jahrhundert ist es nach Ihrem Gefühl Deutschland am besten gegangen: 
Vor 1914, oder zwischen 1918 und 1933, oder zwischen 1933 und 1939, oder (in Westdeutsch-
land:) zwischen 1945 und 1989 / (in Ostdeutschland:) zu Zeiten der DDR, oder im wiederverei-
nigten Deutschland?" </t>
  </si>
  <si>
    <t xml:space="preserve">Quelle: Allensbacher Archiv, IfD-Umfrage Nr. 10032, Januar 2009. 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Wann ist es Deutschland am besten gegangen?* (Jan. 2009)</t>
    </r>
  </si>
  <si>
    <t xml:space="preserve">* Frage: "Wann im 20. Jahrhundert ist es nach Ihrem Gefühl Deutschland am besten gegangen: 
Vor 1914, oder zwischen 1918 und 1933, oder zwischen 1933 und 1939, oder (in Westdeutsch-
land:) zwischen 1945 und 1989 / (in Ostdeutschland:) zu Zeiten der DDR, oder im wiederverei-
nigten Deutschland?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95583763057"/>
          <c:y val="0.0511266040214206"/>
          <c:w val="0.957358191193971"/>
          <c:h val="0.948873395978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!$B$3</c:f>
              <c:strCache>
                <c:ptCount val="1"/>
                <c:pt idx="0">
                  <c:v>Westdeutschland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8</c:f>
              <c:strCache>
                <c:ptCount val="5"/>
                <c:pt idx="0">
                  <c:v>Vor 1914</c:v>
                </c:pt>
                <c:pt idx="1">
                  <c:v>Zwischen 1918 und 1933</c:v>
                </c:pt>
                <c:pt idx="2">
                  <c:v>Zwischen 1933 und 1945</c:v>
                </c:pt>
                <c:pt idx="3">
                  <c:v>Zwischen 1945 und 1989</c:v>
                </c:pt>
                <c:pt idx="4">
                  <c:v>Im wiedervereinigten Deutschland </c:v>
                </c:pt>
              </c:strCache>
            </c:strRef>
          </c:cat>
          <c:val>
            <c:numRef>
              <c:f>Tabelle!$B$4:$B$8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2</c:v>
                </c:pt>
                <c:pt idx="3">
                  <c:v>0.65</c:v>
                </c:pt>
                <c:pt idx="4">
                  <c:v>0.27</c:v>
                </c:pt>
              </c:numCache>
            </c:numRef>
          </c:val>
        </c:ser>
        <c:ser>
          <c:idx val="1"/>
          <c:order val="1"/>
          <c:tx>
            <c:strRef>
              <c:f>Tabelle!$C$3</c:f>
              <c:strCache>
                <c:ptCount val="1"/>
                <c:pt idx="0">
                  <c:v>Ostdeutschland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8</c:f>
              <c:strCache>
                <c:ptCount val="5"/>
                <c:pt idx="0">
                  <c:v>Vor 1914</c:v>
                </c:pt>
                <c:pt idx="1">
                  <c:v>Zwischen 1918 und 1933</c:v>
                </c:pt>
                <c:pt idx="2">
                  <c:v>Zwischen 1933 und 1945</c:v>
                </c:pt>
                <c:pt idx="3">
                  <c:v>Zwischen 1945 und 1989</c:v>
                </c:pt>
                <c:pt idx="4">
                  <c:v>Im wiedervereinigten Deutschland </c:v>
                </c:pt>
              </c:strCache>
            </c:strRef>
          </c:cat>
          <c:val>
            <c:numRef>
              <c:f>Tabelle!$C$4:$C$8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5</c:v>
                </c:pt>
                <c:pt idx="3">
                  <c:v>0.28</c:v>
                </c:pt>
                <c:pt idx="4">
                  <c:v>0.58</c:v>
                </c:pt>
              </c:numCache>
            </c:numRef>
          </c:val>
        </c:ser>
        <c:gapWidth val="120"/>
        <c:overlap val="0"/>
        <c:axId val="2395620"/>
        <c:axId val="80111682"/>
      </c:barChart>
      <c:catAx>
        <c:axId val="239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682"/>
        <c:crossesAt val="0"/>
        <c:auto val="1"/>
        <c:lblAlgn val="ctr"/>
        <c:lblOffset val="100"/>
        <c:noMultiLvlLbl val="0"/>
      </c:catAx>
      <c:valAx>
        <c:axId val="801116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2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0251223059632"/>
          <c:y val="0.345458219662524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7004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361800"/>
        <a:ext cx="54450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6.13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2.75" hidden="false" customHeight="false" outlineLevel="0" collapsed="false">
      <c r="A4" s="3" t="s">
        <v>3</v>
      </c>
      <c r="B4" s="4" t="n">
        <v>0.02</v>
      </c>
      <c r="C4" s="4" t="n">
        <v>0.02</v>
      </c>
    </row>
    <row r="5" customFormat="false" ht="12.75" hidden="false" customHeight="false" outlineLevel="0" collapsed="false">
      <c r="A5" s="3" t="s">
        <v>4</v>
      </c>
      <c r="B5" s="4" t="n">
        <v>0.01</v>
      </c>
      <c r="C5" s="4" t="n">
        <v>0.01</v>
      </c>
    </row>
    <row r="6" customFormat="false" ht="12.75" hidden="false" customHeight="false" outlineLevel="0" collapsed="false">
      <c r="A6" s="3" t="s">
        <v>5</v>
      </c>
      <c r="B6" s="4" t="n">
        <v>0.02</v>
      </c>
      <c r="C6" s="4" t="n">
        <v>0.05</v>
      </c>
    </row>
    <row r="7" customFormat="false" ht="12.75" hidden="false" customHeight="false" outlineLevel="0" collapsed="false">
      <c r="A7" s="3" t="s">
        <v>6</v>
      </c>
      <c r="B7" s="4" t="n">
        <v>0.65</v>
      </c>
      <c r="C7" s="4" t="n">
        <v>0.28</v>
      </c>
    </row>
    <row r="8" customFormat="false" ht="12.75" hidden="false" customHeight="false" outlineLevel="0" collapsed="false">
      <c r="A8" s="3" t="s">
        <v>7</v>
      </c>
      <c r="B8" s="4" t="n">
        <v>0.27</v>
      </c>
      <c r="C8" s="4" t="n">
        <v>0.58</v>
      </c>
    </row>
    <row r="10" customFormat="false" ht="51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9</v>
      </c>
    </row>
  </sheetData>
  <mergeCells count="1"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0</v>
      </c>
    </row>
    <row r="26" customFormat="false" ht="50.25" hidden="false" customHeight="true" outlineLevel="0" collapsed="false">
      <c r="A26" s="5" t="s">
        <v>11</v>
      </c>
      <c r="B26" s="5"/>
      <c r="C26" s="5"/>
      <c r="D26" s="5"/>
      <c r="E26" s="5"/>
      <c r="F26" s="5"/>
      <c r="G26" s="5"/>
    </row>
    <row r="28" customFormat="false" ht="12.75" hidden="false" customHeight="false" outlineLevel="0" collapsed="false">
      <c r="A28" s="6" t="s">
        <v>9</v>
      </c>
    </row>
  </sheetData>
  <mergeCells count="1"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9:14:41Z</dcterms:created>
  <dc:creator>studis 2</dc:creator>
  <dc:description/>
  <dc:language>en-US</dc:language>
  <cp:lastModifiedBy>studis 2</cp:lastModifiedBy>
  <cp:lastPrinted>2010-03-04T10:44:58Z</cp:lastPrinted>
  <dcterms:modified xsi:type="dcterms:W3CDTF">2010-03-04T10:45:01Z</dcterms:modified>
  <cp:revision>0</cp:revision>
  <dc:subject/>
  <dc:title/>
</cp:coreProperties>
</file>